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0386475683893473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2.9509646015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2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4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